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L гр." sheetId="1" state="visible" r:id="rId2"/>
  </sheets>
  <definedNames>
    <definedName function="false" hidden="false" localSheetId="0" name="_xlnm.Print_Area" vbProcedure="false">'L гр.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2">
  <si>
    <t xml:space="preserve">ПРИЛОЖЕНИЕ 1</t>
  </si>
  <si>
    <t xml:space="preserve">Обект: ……………………</t>
  </si>
  <si>
    <t xml:space="preserve">Година</t>
  </si>
  <si>
    <t xml:space="preserve">Месец</t>
  </si>
  <si>
    <t xml:space="preserve">Месец 1</t>
  </si>
  <si>
    <t xml:space="preserve">Месец 2</t>
  </si>
  <si>
    <t xml:space="preserve">Месец 3</t>
  </si>
  <si>
    <t xml:space="preserve">Месец 4</t>
  </si>
  <si>
    <t xml:space="preserve">Месец 5</t>
  </si>
  <si>
    <t xml:space="preserve">Дн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№ по ред</t>
  </si>
  <si>
    <t xml:space="preserve">Сметни норми</t>
  </si>
  <si>
    <t xml:space="preserve">Дейност</t>
  </si>
  <si>
    <t xml:space="preserve">Мярка</t>
  </si>
  <si>
    <t xml:space="preserve">количество</t>
  </si>
  <si>
    <t xml:space="preserve">норма ч.ч.</t>
  </si>
  <si>
    <t xml:space="preserve">ч.дни</t>
  </si>
  <si>
    <t xml:space="preserve">норма мсм</t>
  </si>
  <si>
    <t xml:space="preserve">мсм</t>
  </si>
  <si>
    <t xml:space="preserve">бр. дни</t>
  </si>
  <si>
    <t xml:space="preserve">Работници</t>
  </si>
  <si>
    <t xml:space="preserve">Механизация</t>
  </si>
  <si>
    <t xml:space="preserve">Общо изпълнителски състав</t>
  </si>
  <si>
    <t xml:space="preserve">Продължителността на работния ден е ………… часа</t>
  </si>
  <si>
    <t xml:space="preserve">Продължителността на една машиносмяна е 8 часа</t>
  </si>
  <si>
    <t xml:space="preserve">ЗАБЕЛЕЖКА: </t>
  </si>
  <si>
    <t xml:space="preserve">1. След сключване на договор с изпълнителя, ще бъде изискано от него да актуализира Линейния календарен график, като не променя първоначално предложеното времетраене на отделните дейности. </t>
  </si>
  <si>
    <t xml:space="preserve">2. Всеки участник следва да посочи продължителността на работния ден в часове, като максимален брой човекочасове за 1 раборник, за 1 календарен ден не може да надвишава максимално допустимите по Кодекса на труда. </t>
  </si>
  <si>
    <t xml:space="preserve">Изготвил :…………………………………..</t>
  </si>
  <si>
    <t xml:space="preserve">/………………………………../</t>
  </si>
  <si>
    <t xml:space="preserve">подпис и печ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0"/>
    <numFmt numFmtId="168" formatCode="@"/>
    <numFmt numFmtId="169" formatCode="0.0000"/>
    <numFmt numFmtId="170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25" zoomScalePageLayoutView="85" workbookViewId="0">
      <selection pane="topLeft" activeCell="FE14" activeCellId="0" sqref="F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2" width="40.28"/>
    <col collapsed="false" customWidth="true" hidden="false" outlineLevel="0" max="4" min="4" style="1" width="4.7"/>
    <col collapsed="false" customWidth="true" hidden="false" outlineLevel="0" max="5" min="5" style="3" width="10.13"/>
    <col collapsed="false" customWidth="true" hidden="false" outlineLevel="0" max="6" min="6" style="4" width="7.42"/>
    <col collapsed="false" customWidth="true" hidden="false" outlineLevel="0" max="7" min="7" style="3" width="7.85"/>
    <col collapsed="false" customWidth="true" hidden="false" outlineLevel="0" max="8" min="8" style="1" width="6.41"/>
    <col collapsed="false" customWidth="true" hidden="false" outlineLevel="0" max="9" min="9" style="3" width="7.85"/>
    <col collapsed="false" customWidth="true" hidden="false" outlineLevel="0" max="10" min="10" style="5" width="6.56"/>
    <col collapsed="false" customWidth="true" hidden="false" outlineLevel="0" max="11" min="11" style="5" width="17.42"/>
    <col collapsed="false" customWidth="true" hidden="false" outlineLevel="0" max="12" min="12" style="6" width="17.42"/>
    <col collapsed="false" customWidth="true" hidden="false" outlineLevel="0" max="14" min="13" style="7" width="1.99"/>
    <col collapsed="false" customWidth="true" hidden="false" outlineLevel="0" max="21" min="15" style="7" width="2.99"/>
    <col collapsed="false" customWidth="true" hidden="false" outlineLevel="0" max="73" min="22" style="7" width="3.99"/>
    <col collapsed="false" customWidth="true" hidden="false" outlineLevel="0" max="75" min="74" style="7" width="1.99"/>
    <col collapsed="false" customWidth="true" hidden="false" outlineLevel="0" max="82" min="76" style="7" width="2.99"/>
    <col collapsed="false" customWidth="true" hidden="false" outlineLevel="0" max="164" min="83" style="7" width="3.99"/>
    <col collapsed="false" customWidth="false" hidden="false" outlineLevel="0" max="257" min="165" style="7" width="9.14"/>
  </cols>
  <sheetData>
    <row r="1" s="7" customFormat="true" ht="15.75" hidden="false" customHeight="false" outlineLevel="0" collapsed="false">
      <c r="A1" s="1"/>
      <c r="B1" s="1"/>
      <c r="C1" s="2"/>
      <c r="D1" s="1"/>
      <c r="E1" s="3"/>
      <c r="F1" s="4"/>
      <c r="G1" s="3"/>
      <c r="H1" s="1"/>
      <c r="I1" s="3"/>
      <c r="J1" s="5"/>
      <c r="K1" s="5"/>
      <c r="L1" s="6"/>
      <c r="FC1" s="8" t="s">
        <v>0</v>
      </c>
      <c r="FD1" s="8"/>
      <c r="FE1" s="8"/>
      <c r="FF1" s="8"/>
      <c r="FG1" s="8"/>
      <c r="FH1" s="8"/>
    </row>
    <row r="2" s="12" customFormat="true" ht="13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</v>
      </c>
      <c r="M2" s="11" t="n">
        <v>2018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</row>
    <row r="3" s="12" customFormat="tru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3" t="s">
        <v>3</v>
      </c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 t="s">
        <v>5</v>
      </c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 t="s">
        <v>6</v>
      </c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 t="s">
        <v>7</v>
      </c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 t="s">
        <v>8</v>
      </c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</row>
    <row r="4" s="12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6" t="s">
        <v>9</v>
      </c>
      <c r="M4" s="17" t="s">
        <v>10</v>
      </c>
      <c r="N4" s="18" t="s">
        <v>11</v>
      </c>
      <c r="O4" s="18" t="s">
        <v>12</v>
      </c>
      <c r="P4" s="18" t="s">
        <v>13</v>
      </c>
      <c r="Q4" s="18" t="s">
        <v>14</v>
      </c>
      <c r="R4" s="18" t="s">
        <v>15</v>
      </c>
      <c r="S4" s="18" t="s">
        <v>16</v>
      </c>
      <c r="T4" s="18" t="s">
        <v>17</v>
      </c>
      <c r="U4" s="18" t="s">
        <v>18</v>
      </c>
      <c r="V4" s="18" t="s">
        <v>19</v>
      </c>
      <c r="W4" s="18" t="s">
        <v>20</v>
      </c>
      <c r="X4" s="18" t="s">
        <v>21</v>
      </c>
      <c r="Y4" s="18" t="s">
        <v>22</v>
      </c>
      <c r="Z4" s="18" t="s">
        <v>23</v>
      </c>
      <c r="AA4" s="18" t="s">
        <v>24</v>
      </c>
      <c r="AB4" s="18" t="s">
        <v>25</v>
      </c>
      <c r="AC4" s="18" t="s">
        <v>26</v>
      </c>
      <c r="AD4" s="18" t="s">
        <v>27</v>
      </c>
      <c r="AE4" s="18" t="s">
        <v>28</v>
      </c>
      <c r="AF4" s="18" t="s">
        <v>29</v>
      </c>
      <c r="AG4" s="18" t="s">
        <v>30</v>
      </c>
      <c r="AH4" s="18" t="s">
        <v>31</v>
      </c>
      <c r="AI4" s="18" t="s">
        <v>32</v>
      </c>
      <c r="AJ4" s="18" t="s">
        <v>33</v>
      </c>
      <c r="AK4" s="18" t="s">
        <v>34</v>
      </c>
      <c r="AL4" s="18" t="s">
        <v>35</v>
      </c>
      <c r="AM4" s="18" t="s">
        <v>36</v>
      </c>
      <c r="AN4" s="18" t="s">
        <v>37</v>
      </c>
      <c r="AO4" s="18" t="s">
        <v>38</v>
      </c>
      <c r="AP4" s="18" t="s">
        <v>39</v>
      </c>
      <c r="AQ4" s="18" t="s">
        <v>10</v>
      </c>
      <c r="AR4" s="18" t="s">
        <v>11</v>
      </c>
      <c r="AS4" s="18" t="s">
        <v>12</v>
      </c>
      <c r="AT4" s="18" t="s">
        <v>13</v>
      </c>
      <c r="AU4" s="18" t="s">
        <v>14</v>
      </c>
      <c r="AV4" s="18" t="s">
        <v>15</v>
      </c>
      <c r="AW4" s="18" t="s">
        <v>16</v>
      </c>
      <c r="AX4" s="18" t="s">
        <v>17</v>
      </c>
      <c r="AY4" s="18" t="s">
        <v>18</v>
      </c>
      <c r="AZ4" s="18" t="s">
        <v>19</v>
      </c>
      <c r="BA4" s="18" t="s">
        <v>20</v>
      </c>
      <c r="BB4" s="18" t="s">
        <v>21</v>
      </c>
      <c r="BC4" s="18" t="s">
        <v>22</v>
      </c>
      <c r="BD4" s="18" t="s">
        <v>23</v>
      </c>
      <c r="BE4" s="18" t="s">
        <v>24</v>
      </c>
      <c r="BF4" s="18" t="s">
        <v>25</v>
      </c>
      <c r="BG4" s="18" t="s">
        <v>26</v>
      </c>
      <c r="BH4" s="18" t="s">
        <v>27</v>
      </c>
      <c r="BI4" s="18" t="s">
        <v>28</v>
      </c>
      <c r="BJ4" s="18" t="s">
        <v>29</v>
      </c>
      <c r="BK4" s="18" t="s">
        <v>30</v>
      </c>
      <c r="BL4" s="18" t="s">
        <v>31</v>
      </c>
      <c r="BM4" s="18" t="s">
        <v>32</v>
      </c>
      <c r="BN4" s="18" t="s">
        <v>33</v>
      </c>
      <c r="BO4" s="18" t="s">
        <v>34</v>
      </c>
      <c r="BP4" s="18" t="s">
        <v>35</v>
      </c>
      <c r="BQ4" s="18" t="s">
        <v>36</v>
      </c>
      <c r="BR4" s="18" t="s">
        <v>37</v>
      </c>
      <c r="BS4" s="18" t="s">
        <v>38</v>
      </c>
      <c r="BT4" s="18" t="s">
        <v>39</v>
      </c>
      <c r="BU4" s="18" t="s">
        <v>40</v>
      </c>
      <c r="BV4" s="18" t="s">
        <v>10</v>
      </c>
      <c r="BW4" s="18" t="s">
        <v>11</v>
      </c>
      <c r="BX4" s="18" t="s">
        <v>12</v>
      </c>
      <c r="BY4" s="18" t="s">
        <v>13</v>
      </c>
      <c r="BZ4" s="18" t="s">
        <v>14</v>
      </c>
      <c r="CA4" s="18" t="s">
        <v>15</v>
      </c>
      <c r="CB4" s="18" t="s">
        <v>16</v>
      </c>
      <c r="CC4" s="18" t="s">
        <v>17</v>
      </c>
      <c r="CD4" s="18" t="s">
        <v>18</v>
      </c>
      <c r="CE4" s="18" t="s">
        <v>19</v>
      </c>
      <c r="CF4" s="18" t="s">
        <v>20</v>
      </c>
      <c r="CG4" s="18" t="s">
        <v>21</v>
      </c>
      <c r="CH4" s="18" t="s">
        <v>22</v>
      </c>
      <c r="CI4" s="18" t="s">
        <v>23</v>
      </c>
      <c r="CJ4" s="18" t="s">
        <v>24</v>
      </c>
      <c r="CK4" s="18" t="s">
        <v>25</v>
      </c>
      <c r="CL4" s="18" t="s">
        <v>26</v>
      </c>
      <c r="CM4" s="18" t="s">
        <v>27</v>
      </c>
      <c r="CN4" s="18" t="s">
        <v>28</v>
      </c>
      <c r="CO4" s="18" t="s">
        <v>29</v>
      </c>
      <c r="CP4" s="18" t="s">
        <v>30</v>
      </c>
      <c r="CQ4" s="18" t="s">
        <v>31</v>
      </c>
      <c r="CR4" s="18" t="s">
        <v>32</v>
      </c>
      <c r="CS4" s="18" t="s">
        <v>33</v>
      </c>
      <c r="CT4" s="18" t="s">
        <v>34</v>
      </c>
      <c r="CU4" s="18" t="s">
        <v>35</v>
      </c>
      <c r="CV4" s="18" t="s">
        <v>36</v>
      </c>
      <c r="CW4" s="18" t="s">
        <v>37</v>
      </c>
      <c r="CX4" s="18" t="s">
        <v>38</v>
      </c>
      <c r="CY4" s="18" t="s">
        <v>39</v>
      </c>
      <c r="CZ4" s="18" t="s">
        <v>10</v>
      </c>
      <c r="DA4" s="18" t="s">
        <v>11</v>
      </c>
      <c r="DB4" s="18" t="s">
        <v>12</v>
      </c>
      <c r="DC4" s="18" t="s">
        <v>13</v>
      </c>
      <c r="DD4" s="18" t="s">
        <v>14</v>
      </c>
      <c r="DE4" s="18" t="s">
        <v>15</v>
      </c>
      <c r="DF4" s="18" t="s">
        <v>16</v>
      </c>
      <c r="DG4" s="18" t="s">
        <v>17</v>
      </c>
      <c r="DH4" s="18" t="s">
        <v>18</v>
      </c>
      <c r="DI4" s="18" t="s">
        <v>19</v>
      </c>
      <c r="DJ4" s="18" t="s">
        <v>20</v>
      </c>
      <c r="DK4" s="18" t="s">
        <v>21</v>
      </c>
      <c r="DL4" s="18" t="s">
        <v>22</v>
      </c>
      <c r="DM4" s="18" t="s">
        <v>23</v>
      </c>
      <c r="DN4" s="18" t="s">
        <v>24</v>
      </c>
      <c r="DO4" s="18" t="s">
        <v>25</v>
      </c>
      <c r="DP4" s="18" t="s">
        <v>26</v>
      </c>
      <c r="DQ4" s="18" t="s">
        <v>27</v>
      </c>
      <c r="DR4" s="18" t="s">
        <v>28</v>
      </c>
      <c r="DS4" s="18" t="s">
        <v>29</v>
      </c>
      <c r="DT4" s="18" t="s">
        <v>30</v>
      </c>
      <c r="DU4" s="18" t="s">
        <v>31</v>
      </c>
      <c r="DV4" s="18" t="s">
        <v>32</v>
      </c>
      <c r="DW4" s="18" t="s">
        <v>33</v>
      </c>
      <c r="DX4" s="18" t="s">
        <v>34</v>
      </c>
      <c r="DY4" s="18" t="s">
        <v>35</v>
      </c>
      <c r="DZ4" s="18" t="s">
        <v>36</v>
      </c>
      <c r="EA4" s="18" t="s">
        <v>37</v>
      </c>
      <c r="EB4" s="18" t="s">
        <v>38</v>
      </c>
      <c r="EC4" s="18" t="s">
        <v>39</v>
      </c>
      <c r="ED4" s="18" t="s">
        <v>40</v>
      </c>
      <c r="EE4" s="18" t="s">
        <v>10</v>
      </c>
      <c r="EF4" s="18" t="s">
        <v>11</v>
      </c>
      <c r="EG4" s="18" t="s">
        <v>12</v>
      </c>
      <c r="EH4" s="18" t="s">
        <v>13</v>
      </c>
      <c r="EI4" s="18" t="s">
        <v>14</v>
      </c>
      <c r="EJ4" s="18" t="s">
        <v>15</v>
      </c>
      <c r="EK4" s="18" t="s">
        <v>16</v>
      </c>
      <c r="EL4" s="18" t="s">
        <v>17</v>
      </c>
      <c r="EM4" s="18" t="s">
        <v>18</v>
      </c>
      <c r="EN4" s="18" t="s">
        <v>19</v>
      </c>
      <c r="EO4" s="18" t="s">
        <v>20</v>
      </c>
      <c r="EP4" s="18" t="s">
        <v>21</v>
      </c>
      <c r="EQ4" s="18" t="s">
        <v>22</v>
      </c>
      <c r="ER4" s="18" t="s">
        <v>23</v>
      </c>
      <c r="ES4" s="18" t="s">
        <v>24</v>
      </c>
      <c r="ET4" s="18" t="s">
        <v>25</v>
      </c>
      <c r="EU4" s="18" t="s">
        <v>26</v>
      </c>
      <c r="EV4" s="18" t="s">
        <v>27</v>
      </c>
      <c r="EW4" s="18" t="s">
        <v>28</v>
      </c>
      <c r="EX4" s="18" t="s">
        <v>29</v>
      </c>
      <c r="EY4" s="18" t="s">
        <v>30</v>
      </c>
      <c r="EZ4" s="18" t="s">
        <v>31</v>
      </c>
      <c r="FA4" s="18" t="s">
        <v>32</v>
      </c>
      <c r="FB4" s="18" t="s">
        <v>33</v>
      </c>
      <c r="FC4" s="18" t="s">
        <v>34</v>
      </c>
      <c r="FD4" s="18" t="s">
        <v>35</v>
      </c>
      <c r="FE4" s="18" t="s">
        <v>36</v>
      </c>
      <c r="FF4" s="18" t="s">
        <v>37</v>
      </c>
      <c r="FG4" s="18" t="s">
        <v>38</v>
      </c>
      <c r="FH4" s="18" t="s">
        <v>39</v>
      </c>
    </row>
    <row r="5" customFormat="false" ht="39" hidden="false" customHeight="false" outlineLevel="0" collapsed="false">
      <c r="A5" s="19" t="s">
        <v>41</v>
      </c>
      <c r="B5" s="20" t="s">
        <v>42</v>
      </c>
      <c r="C5" s="20" t="s">
        <v>43</v>
      </c>
      <c r="D5" s="20" t="s">
        <v>44</v>
      </c>
      <c r="E5" s="21" t="s">
        <v>45</v>
      </c>
      <c r="F5" s="22" t="s">
        <v>46</v>
      </c>
      <c r="G5" s="21" t="s">
        <v>47</v>
      </c>
      <c r="H5" s="20" t="s">
        <v>48</v>
      </c>
      <c r="I5" s="21" t="s">
        <v>49</v>
      </c>
      <c r="J5" s="23" t="s">
        <v>50</v>
      </c>
      <c r="K5" s="23" t="s">
        <v>51</v>
      </c>
      <c r="L5" s="24" t="s">
        <v>52</v>
      </c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</row>
    <row r="7" customFormat="false" ht="12.75" hidden="false" customHeight="fals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4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</row>
    <row r="8" customFormat="false" ht="12.7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4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</row>
    <row r="9" customFormat="false" ht="12.75" hidden="false" customHeight="false" outlineLevel="0" collapsed="false">
      <c r="A9" s="35"/>
      <c r="B9" s="36"/>
      <c r="C9" s="37"/>
      <c r="D9" s="36"/>
      <c r="E9" s="38"/>
      <c r="F9" s="39"/>
      <c r="G9" s="38"/>
      <c r="H9" s="40"/>
      <c r="I9" s="38"/>
      <c r="J9" s="41"/>
      <c r="K9" s="41"/>
      <c r="L9" s="42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</row>
    <row r="10" customFormat="false" ht="19.9" hidden="false" customHeight="true" outlineLevel="0" collapsed="false">
      <c r="A10" s="32"/>
      <c r="B10" s="33"/>
      <c r="C10" s="33"/>
      <c r="D10" s="33"/>
      <c r="E10" s="43"/>
      <c r="F10" s="39"/>
      <c r="G10" s="38"/>
      <c r="H10" s="36"/>
      <c r="I10" s="38"/>
      <c r="J10" s="41"/>
      <c r="K10" s="41"/>
      <c r="L10" s="42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</row>
    <row r="11" customFormat="false" ht="19.9" hidden="false" customHeight="true" outlineLevel="0" collapsed="false">
      <c r="A11" s="32"/>
      <c r="B11" s="33"/>
      <c r="C11" s="33"/>
      <c r="D11" s="33"/>
      <c r="E11" s="43"/>
      <c r="F11" s="39"/>
      <c r="G11" s="38"/>
      <c r="H11" s="40"/>
      <c r="I11" s="38"/>
      <c r="J11" s="41"/>
      <c r="K11" s="41"/>
      <c r="L11" s="42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</row>
    <row r="12" customFormat="false" ht="19.9" hidden="false" customHeight="true" outlineLevel="0" collapsed="false">
      <c r="A12" s="32"/>
      <c r="B12" s="33"/>
      <c r="C12" s="33"/>
      <c r="D12" s="33"/>
      <c r="E12" s="43"/>
      <c r="F12" s="39"/>
      <c r="G12" s="38"/>
      <c r="H12" s="40"/>
      <c r="I12" s="38"/>
      <c r="J12" s="41"/>
      <c r="K12" s="41"/>
      <c r="L12" s="42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</row>
    <row r="13" customFormat="false" ht="18.6" hidden="false" customHeight="true" outlineLevel="0" collapsed="false">
      <c r="A13" s="32"/>
      <c r="B13" s="33"/>
      <c r="C13" s="33"/>
      <c r="D13" s="33"/>
      <c r="E13" s="43"/>
      <c r="F13" s="44"/>
      <c r="G13" s="38"/>
      <c r="H13" s="36"/>
      <c r="I13" s="38"/>
      <c r="J13" s="45"/>
      <c r="K13" s="45"/>
      <c r="L13" s="42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</row>
    <row r="14" customFormat="false" ht="18.6" hidden="false" customHeight="true" outlineLevel="0" collapsed="false">
      <c r="A14" s="32"/>
      <c r="B14" s="33"/>
      <c r="C14" s="33"/>
      <c r="D14" s="33"/>
      <c r="E14" s="43"/>
      <c r="F14" s="44"/>
      <c r="G14" s="38"/>
      <c r="H14" s="40"/>
      <c r="I14" s="38"/>
      <c r="J14" s="45"/>
      <c r="K14" s="45"/>
      <c r="L14" s="42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</row>
    <row r="15" customFormat="false" ht="18.6" hidden="false" customHeight="true" outlineLevel="0" collapsed="false">
      <c r="A15" s="32"/>
      <c r="B15" s="33"/>
      <c r="C15" s="33"/>
      <c r="D15" s="33"/>
      <c r="E15" s="43"/>
      <c r="F15" s="44"/>
      <c r="G15" s="38"/>
      <c r="H15" s="40"/>
      <c r="I15" s="38"/>
      <c r="J15" s="45"/>
      <c r="K15" s="45"/>
      <c r="L15" s="42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</row>
    <row r="17" customFormat="false" ht="25.15" hidden="false" customHeight="true" outlineLevel="0" collapsed="false">
      <c r="A17" s="32"/>
      <c r="B17" s="33"/>
      <c r="C17" s="33"/>
      <c r="D17" s="33"/>
      <c r="E17" s="43"/>
      <c r="F17" s="39"/>
      <c r="G17" s="38"/>
      <c r="H17" s="36"/>
      <c r="I17" s="38"/>
      <c r="J17" s="41"/>
      <c r="K17" s="41"/>
      <c r="L17" s="42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</row>
    <row r="18" customFormat="false" ht="25.15" hidden="false" customHeight="true" outlineLevel="0" collapsed="false">
      <c r="A18" s="32"/>
      <c r="B18" s="33"/>
      <c r="C18" s="33"/>
      <c r="D18" s="33"/>
      <c r="E18" s="43"/>
      <c r="F18" s="39"/>
      <c r="G18" s="38"/>
      <c r="H18" s="40"/>
      <c r="I18" s="38"/>
      <c r="J18" s="41"/>
      <c r="K18" s="41"/>
      <c r="L18" s="42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</row>
    <row r="19" customFormat="false" ht="12.75" hidden="false" customHeight="false" outlineLevel="0" collapsed="false">
      <c r="A19" s="32"/>
      <c r="B19" s="33"/>
      <c r="C19" s="33"/>
      <c r="D19" s="33"/>
      <c r="E19" s="43"/>
      <c r="F19" s="39"/>
      <c r="G19" s="38"/>
      <c r="H19" s="36"/>
      <c r="I19" s="38"/>
      <c r="J19" s="41"/>
      <c r="K19" s="41"/>
      <c r="L19" s="42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2.75" hidden="false" customHeight="false" outlineLevel="0" collapsed="false">
      <c r="A20" s="32"/>
      <c r="B20" s="33"/>
      <c r="C20" s="33"/>
      <c r="D20" s="33"/>
      <c r="E20" s="43"/>
      <c r="F20" s="39"/>
      <c r="G20" s="38"/>
      <c r="H20" s="40"/>
      <c r="I20" s="38"/>
      <c r="J20" s="41"/>
      <c r="K20" s="41"/>
      <c r="L20" s="42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26.45" hidden="false" customHeight="true" outlineLevel="0" collapsed="false">
      <c r="A21" s="32"/>
      <c r="B21" s="33"/>
      <c r="C21" s="33"/>
      <c r="D21" s="33"/>
      <c r="E21" s="43"/>
      <c r="F21" s="39"/>
      <c r="G21" s="38"/>
      <c r="H21" s="36"/>
      <c r="I21" s="38"/>
      <c r="J21" s="41"/>
      <c r="K21" s="41"/>
      <c r="L21" s="42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.75" hidden="false" customHeight="false" outlineLevel="0" collapsed="false">
      <c r="A22" s="32"/>
      <c r="B22" s="33"/>
      <c r="C22" s="33"/>
      <c r="D22" s="33"/>
      <c r="E22" s="43"/>
      <c r="F22" s="39"/>
      <c r="G22" s="38"/>
      <c r="H22" s="40"/>
      <c r="I22" s="38"/>
      <c r="J22" s="41"/>
      <c r="K22" s="41"/>
      <c r="L22" s="42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6.45" hidden="false" customHeight="true" outlineLevel="0" collapsed="false">
      <c r="A23" s="32"/>
      <c r="B23" s="33"/>
      <c r="C23" s="33"/>
      <c r="D23" s="33"/>
      <c r="E23" s="43"/>
      <c r="F23" s="39"/>
      <c r="G23" s="38"/>
      <c r="H23" s="36"/>
      <c r="I23" s="38"/>
      <c r="J23" s="41"/>
      <c r="K23" s="41"/>
      <c r="L23" s="42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.75" hidden="false" customHeight="false" outlineLevel="0" collapsed="false">
      <c r="A24" s="32"/>
      <c r="B24" s="33"/>
      <c r="C24" s="33"/>
      <c r="D24" s="33"/>
      <c r="E24" s="43"/>
      <c r="F24" s="39"/>
      <c r="G24" s="38"/>
      <c r="H24" s="40"/>
      <c r="I24" s="38"/>
      <c r="J24" s="41"/>
      <c r="K24" s="41"/>
      <c r="L24" s="42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45.6" hidden="false" customHeight="true" outlineLevel="0" collapsed="false">
      <c r="A25" s="35"/>
      <c r="B25" s="36"/>
      <c r="C25" s="37"/>
      <c r="D25" s="36"/>
      <c r="E25" s="38"/>
      <c r="F25" s="44"/>
      <c r="G25" s="38"/>
      <c r="H25" s="36"/>
      <c r="I25" s="38"/>
      <c r="J25" s="45"/>
      <c r="K25" s="45"/>
      <c r="L25" s="42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12.75" hidden="false" customHeight="false" outlineLevel="0" collapsed="false">
      <c r="A26" s="35"/>
      <c r="B26" s="36"/>
      <c r="C26" s="37"/>
      <c r="D26" s="36"/>
      <c r="E26" s="38"/>
      <c r="F26" s="44"/>
      <c r="G26" s="38"/>
      <c r="H26" s="46"/>
      <c r="I26" s="38"/>
      <c r="J26" s="45"/>
      <c r="K26" s="45"/>
      <c r="L26" s="42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12.75" hidden="false" customHeight="false" outlineLevel="0" collapsed="false">
      <c r="A27" s="35"/>
      <c r="B27" s="36"/>
      <c r="C27" s="37"/>
      <c r="D27" s="36"/>
      <c r="E27" s="38"/>
      <c r="F27" s="44"/>
      <c r="G27" s="38"/>
      <c r="H27" s="46"/>
      <c r="I27" s="38"/>
      <c r="J27" s="45"/>
      <c r="K27" s="45"/>
      <c r="L27" s="42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</row>
    <row r="28" customFormat="false" ht="12.75" hidden="false" customHeight="false" outlineLevel="0" collapsed="false">
      <c r="A28" s="35"/>
      <c r="B28" s="36"/>
      <c r="C28" s="37"/>
      <c r="D28" s="36"/>
      <c r="E28" s="38"/>
      <c r="F28" s="44"/>
      <c r="G28" s="38"/>
      <c r="H28" s="46"/>
      <c r="I28" s="38"/>
      <c r="J28" s="45"/>
      <c r="K28" s="45"/>
      <c r="L28" s="42"/>
      <c r="M28" s="30"/>
      <c r="N28" s="31"/>
      <c r="O28" s="31"/>
      <c r="P28" s="31"/>
      <c r="Q28" s="31"/>
      <c r="R28" s="31"/>
      <c r="S28" s="31"/>
      <c r="T28" s="31"/>
      <c r="U28" s="47"/>
      <c r="V28" s="47"/>
      <c r="W28" s="47"/>
      <c r="X28" s="31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47"/>
      <c r="CE28" s="47"/>
      <c r="CF28" s="47"/>
      <c r="CG28" s="31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2.75" hidden="false" customHeight="false" outlineLevel="0" collapsed="false">
      <c r="A29" s="35"/>
      <c r="B29" s="36"/>
      <c r="C29" s="37"/>
      <c r="D29" s="36"/>
      <c r="E29" s="38"/>
      <c r="F29" s="44"/>
      <c r="G29" s="38"/>
      <c r="H29" s="36"/>
      <c r="I29" s="38"/>
      <c r="J29" s="45"/>
      <c r="K29" s="45"/>
      <c r="L29" s="42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47"/>
      <c r="AG29" s="47"/>
      <c r="AH29" s="31"/>
      <c r="AI29" s="31"/>
      <c r="AJ29" s="31"/>
      <c r="AK29" s="31"/>
      <c r="AL29" s="31"/>
      <c r="AM29" s="31"/>
      <c r="AN29" s="31"/>
      <c r="AO29" s="31"/>
      <c r="AP29" s="31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47"/>
      <c r="CP29" s="47"/>
      <c r="CQ29" s="31"/>
      <c r="CR29" s="31"/>
      <c r="CS29" s="31"/>
      <c r="CT29" s="31"/>
      <c r="CU29" s="31"/>
      <c r="CV29" s="31"/>
      <c r="CW29" s="31"/>
      <c r="CX29" s="31"/>
      <c r="CY29" s="31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</row>
    <row r="30" customFormat="false" ht="12.75" hidden="false" customHeight="false" outlineLevel="0" collapsed="false">
      <c r="A30" s="35"/>
      <c r="B30" s="36"/>
      <c r="C30" s="37"/>
      <c r="D30" s="36"/>
      <c r="E30" s="38"/>
      <c r="F30" s="44"/>
      <c r="G30" s="38"/>
      <c r="H30" s="36"/>
      <c r="I30" s="38"/>
      <c r="J30" s="45"/>
      <c r="K30" s="45"/>
      <c r="L30" s="42"/>
      <c r="M30" s="30"/>
      <c r="N30" s="31"/>
      <c r="O30" s="31"/>
      <c r="P30" s="31"/>
      <c r="Q30" s="31"/>
      <c r="R30" s="31"/>
      <c r="S30" s="31"/>
      <c r="T30" s="31"/>
      <c r="U30" s="47"/>
      <c r="V30" s="47"/>
      <c r="W30" s="47"/>
      <c r="X30" s="47"/>
      <c r="Y30" s="31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47"/>
      <c r="CE30" s="47"/>
      <c r="CF30" s="47"/>
      <c r="CG30" s="47"/>
      <c r="CH30" s="31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2.75" hidden="false" customHeight="false" outlineLevel="0" collapsed="false">
      <c r="A31" s="35"/>
      <c r="B31" s="36"/>
      <c r="C31" s="37"/>
      <c r="D31" s="36"/>
      <c r="E31" s="38"/>
      <c r="F31" s="44"/>
      <c r="G31" s="38"/>
      <c r="H31" s="46"/>
      <c r="I31" s="38"/>
      <c r="J31" s="45"/>
      <c r="K31" s="45"/>
      <c r="L31" s="42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</row>
    <row r="32" customFormat="false" ht="12.75" hidden="false" customHeight="false" outlineLevel="0" collapsed="false">
      <c r="A32" s="35"/>
      <c r="B32" s="36"/>
      <c r="C32" s="37"/>
      <c r="D32" s="36"/>
      <c r="E32" s="38"/>
      <c r="F32" s="44"/>
      <c r="G32" s="38"/>
      <c r="H32" s="46"/>
      <c r="I32" s="38"/>
      <c r="J32" s="45"/>
      <c r="K32" s="45"/>
      <c r="L32" s="42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</row>
    <row r="33" customFormat="false" ht="13.5" hidden="false" customHeight="false" outlineLevel="0" collapsed="false">
      <c r="A33" s="48"/>
      <c r="B33" s="49"/>
      <c r="C33" s="50"/>
      <c r="D33" s="49"/>
      <c r="E33" s="51"/>
      <c r="F33" s="52"/>
      <c r="G33" s="51"/>
      <c r="H33" s="53"/>
      <c r="I33" s="51"/>
      <c r="J33" s="54"/>
      <c r="K33" s="54"/>
      <c r="L33" s="55"/>
      <c r="M33" s="56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</row>
    <row r="34" customFormat="false" ht="13.9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59"/>
      <c r="K34" s="60" t="s">
        <v>53</v>
      </c>
      <c r="L34" s="60"/>
      <c r="M34" s="61" t="n">
        <f aca="false">SUM(M10:M32)</f>
        <v>0</v>
      </c>
      <c r="N34" s="62" t="n">
        <f aca="false">SUM(N10:N32)</f>
        <v>0</v>
      </c>
      <c r="O34" s="62" t="n">
        <f aca="false">SUM(O10:O32)</f>
        <v>0</v>
      </c>
      <c r="P34" s="62" t="n">
        <f aca="false">SUM(P10:P32)</f>
        <v>0</v>
      </c>
      <c r="Q34" s="62" t="n">
        <f aca="false">SUM(Q10:Q32)</f>
        <v>0</v>
      </c>
      <c r="R34" s="62" t="n">
        <f aca="false">SUM(R10:R32)</f>
        <v>0</v>
      </c>
      <c r="S34" s="62" t="n">
        <f aca="false">SUM(S10:S32)</f>
        <v>0</v>
      </c>
      <c r="T34" s="62" t="n">
        <f aca="false">SUM(T10:T32)</f>
        <v>0</v>
      </c>
      <c r="U34" s="62" t="n">
        <f aca="false">SUM(U10:U32)</f>
        <v>0</v>
      </c>
      <c r="V34" s="62" t="n">
        <f aca="false">SUM(V10:V32)</f>
        <v>0</v>
      </c>
      <c r="W34" s="62" t="n">
        <f aca="false">SUM(W10:W32)</f>
        <v>0</v>
      </c>
      <c r="X34" s="62" t="n">
        <f aca="false">SUM(X10:X32)</f>
        <v>0</v>
      </c>
      <c r="Y34" s="62" t="n">
        <f aca="false">SUM(Y10:Y32)</f>
        <v>0</v>
      </c>
      <c r="Z34" s="62" t="n">
        <f aca="false">SUM(Z10:Z32)</f>
        <v>0</v>
      </c>
      <c r="AA34" s="62" t="n">
        <f aca="false">SUM(AA10:AA32)</f>
        <v>0</v>
      </c>
      <c r="AB34" s="62" t="n">
        <f aca="false">SUM(AB10:AB32)</f>
        <v>0</v>
      </c>
      <c r="AC34" s="62" t="n">
        <f aca="false">SUM(AC10:AC32)</f>
        <v>0</v>
      </c>
      <c r="AD34" s="62" t="n">
        <f aca="false">SUM(AD10:AD32)</f>
        <v>0</v>
      </c>
      <c r="AE34" s="62" t="n">
        <f aca="false">SUM(AE10:AE32)</f>
        <v>0</v>
      </c>
      <c r="AF34" s="62" t="n">
        <f aca="false">SUM(AF10:AF32)</f>
        <v>0</v>
      </c>
      <c r="AG34" s="62" t="n">
        <f aca="false">SUM(AG10:AG32)</f>
        <v>0</v>
      </c>
      <c r="AH34" s="62" t="n">
        <f aca="false">SUM(AH10:AH32)</f>
        <v>0</v>
      </c>
      <c r="AI34" s="62" t="n">
        <f aca="false">SUM(AI10:AI32)</f>
        <v>0</v>
      </c>
      <c r="AJ34" s="62" t="n">
        <f aca="false">SUM(AJ10:AJ32)</f>
        <v>0</v>
      </c>
      <c r="AK34" s="62" t="n">
        <f aca="false">SUM(AK10:AK32)</f>
        <v>0</v>
      </c>
      <c r="AL34" s="62" t="n">
        <f aca="false">SUM(AL10:AL32)</f>
        <v>0</v>
      </c>
      <c r="AM34" s="62" t="n">
        <f aca="false">SUM(AM10:AM32)</f>
        <v>0</v>
      </c>
      <c r="AN34" s="62" t="n">
        <f aca="false">SUM(AN10:AN32)</f>
        <v>0</v>
      </c>
      <c r="AO34" s="62" t="n">
        <f aca="false">SUM(AO10:AO32)</f>
        <v>0</v>
      </c>
      <c r="AP34" s="62" t="n">
        <f aca="false">SUM(AP10:AP32)</f>
        <v>0</v>
      </c>
      <c r="AQ34" s="62" t="n">
        <f aca="false">SUM(AQ10:AQ32)</f>
        <v>0</v>
      </c>
      <c r="AR34" s="62" t="n">
        <f aca="false">SUM(AR10:AR32)</f>
        <v>0</v>
      </c>
      <c r="AS34" s="62" t="n">
        <f aca="false">SUM(AS10:AS32)</f>
        <v>0</v>
      </c>
      <c r="AT34" s="62" t="n">
        <f aca="false">SUM(AT10:AT32)</f>
        <v>0</v>
      </c>
      <c r="AU34" s="62" t="n">
        <f aca="false">SUM(AU10:AU32)</f>
        <v>0</v>
      </c>
      <c r="AV34" s="62" t="n">
        <f aca="false">SUM(AV10:AV32)</f>
        <v>0</v>
      </c>
      <c r="AW34" s="62" t="n">
        <f aca="false">SUM(AW10:AW32)</f>
        <v>0</v>
      </c>
      <c r="AX34" s="62" t="n">
        <f aca="false">SUM(AX10:AX32)</f>
        <v>0</v>
      </c>
      <c r="AY34" s="62" t="n">
        <f aca="false">SUM(AY10:AY32)</f>
        <v>0</v>
      </c>
      <c r="AZ34" s="62" t="n">
        <f aca="false">SUM(AZ10:AZ32)</f>
        <v>0</v>
      </c>
      <c r="BA34" s="62" t="n">
        <f aca="false">SUM(BA10:BA32)</f>
        <v>0</v>
      </c>
      <c r="BB34" s="62" t="n">
        <f aca="false">SUM(BB10:BB32)</f>
        <v>0</v>
      </c>
      <c r="BC34" s="62" t="n">
        <f aca="false">SUM(BC10:BC32)</f>
        <v>0</v>
      </c>
      <c r="BD34" s="62" t="n">
        <f aca="false">SUM(BD10:BD32)</f>
        <v>0</v>
      </c>
      <c r="BE34" s="62" t="n">
        <f aca="false">SUM(BE10:BE32)</f>
        <v>0</v>
      </c>
      <c r="BF34" s="62" t="n">
        <f aca="false">SUM(BF10:BF32)</f>
        <v>0</v>
      </c>
      <c r="BG34" s="62" t="n">
        <f aca="false">SUM(BG10:BG32)</f>
        <v>0</v>
      </c>
      <c r="BH34" s="62" t="n">
        <f aca="false">SUM(BH10:BH32)</f>
        <v>0</v>
      </c>
      <c r="BI34" s="62" t="n">
        <f aca="false">SUM(BI10:BI32)</f>
        <v>0</v>
      </c>
      <c r="BJ34" s="62" t="n">
        <f aca="false">SUM(BJ10:BJ32)</f>
        <v>0</v>
      </c>
      <c r="BK34" s="62" t="n">
        <f aca="false">SUM(BK10:BK32)</f>
        <v>0</v>
      </c>
      <c r="BL34" s="62" t="n">
        <f aca="false">SUM(BL10:BL32)</f>
        <v>0</v>
      </c>
      <c r="BM34" s="62" t="n">
        <f aca="false">SUM(BM10:BM32)</f>
        <v>0</v>
      </c>
      <c r="BN34" s="62" t="n">
        <f aca="false">SUM(BN10:BN32)</f>
        <v>0</v>
      </c>
      <c r="BO34" s="62" t="n">
        <f aca="false">SUM(BO10:BO32)</f>
        <v>0</v>
      </c>
      <c r="BP34" s="62" t="n">
        <f aca="false">SUM(BP10:BP32)</f>
        <v>0</v>
      </c>
      <c r="BQ34" s="62" t="n">
        <f aca="false">SUM(BQ10:BQ32)</f>
        <v>0</v>
      </c>
      <c r="BR34" s="62" t="n">
        <f aca="false">SUM(BR10:BR32)</f>
        <v>0</v>
      </c>
      <c r="BS34" s="62" t="n">
        <f aca="false">SUM(BS10:BS32)</f>
        <v>0</v>
      </c>
      <c r="BT34" s="62" t="n">
        <f aca="false">SUM(BT10:BT32)</f>
        <v>0</v>
      </c>
      <c r="BU34" s="62" t="n">
        <f aca="false">SUM(BU10:BU32)</f>
        <v>0</v>
      </c>
      <c r="BV34" s="61" t="n">
        <f aca="false">SUM(BV10:BV32)</f>
        <v>0</v>
      </c>
      <c r="BW34" s="62" t="n">
        <f aca="false">SUM(BW10:BW32)</f>
        <v>0</v>
      </c>
      <c r="BX34" s="62" t="n">
        <f aca="false">SUM(BX10:BX32)</f>
        <v>0</v>
      </c>
      <c r="BY34" s="62" t="n">
        <f aca="false">SUM(BY10:BY32)</f>
        <v>0</v>
      </c>
      <c r="BZ34" s="62" t="n">
        <f aca="false">SUM(BZ10:BZ32)</f>
        <v>0</v>
      </c>
      <c r="CA34" s="62" t="n">
        <f aca="false">SUM(CA10:CA32)</f>
        <v>0</v>
      </c>
      <c r="CB34" s="62" t="n">
        <f aca="false">SUM(CB10:CB32)</f>
        <v>0</v>
      </c>
      <c r="CC34" s="62" t="n">
        <f aca="false">SUM(CC10:CC32)</f>
        <v>0</v>
      </c>
      <c r="CD34" s="62" t="n">
        <f aca="false">SUM(CD10:CD32)</f>
        <v>0</v>
      </c>
      <c r="CE34" s="62" t="n">
        <f aca="false">SUM(CE10:CE32)</f>
        <v>0</v>
      </c>
      <c r="CF34" s="62" t="n">
        <f aca="false">SUM(CF10:CF32)</f>
        <v>0</v>
      </c>
      <c r="CG34" s="62" t="n">
        <f aca="false">SUM(CG10:CG32)</f>
        <v>0</v>
      </c>
      <c r="CH34" s="62" t="n">
        <f aca="false">SUM(CH10:CH32)</f>
        <v>0</v>
      </c>
      <c r="CI34" s="62" t="n">
        <f aca="false">SUM(CI10:CI32)</f>
        <v>0</v>
      </c>
      <c r="CJ34" s="62" t="n">
        <f aca="false">SUM(CJ10:CJ32)</f>
        <v>0</v>
      </c>
      <c r="CK34" s="62" t="n">
        <f aca="false">SUM(CK10:CK32)</f>
        <v>0</v>
      </c>
      <c r="CL34" s="62" t="n">
        <f aca="false">SUM(CL10:CL32)</f>
        <v>0</v>
      </c>
      <c r="CM34" s="62" t="n">
        <f aca="false">SUM(CM10:CM32)</f>
        <v>0</v>
      </c>
      <c r="CN34" s="62" t="n">
        <f aca="false">SUM(CN10:CN32)</f>
        <v>0</v>
      </c>
      <c r="CO34" s="62" t="n">
        <f aca="false">SUM(CO10:CO32)</f>
        <v>0</v>
      </c>
      <c r="CP34" s="62" t="n">
        <f aca="false">SUM(CP10:CP32)</f>
        <v>0</v>
      </c>
      <c r="CQ34" s="62" t="n">
        <f aca="false">SUM(CQ10:CQ32)</f>
        <v>0</v>
      </c>
      <c r="CR34" s="62" t="n">
        <f aca="false">SUM(CR10:CR32)</f>
        <v>0</v>
      </c>
      <c r="CS34" s="62" t="n">
        <f aca="false">SUM(CS10:CS32)</f>
        <v>0</v>
      </c>
      <c r="CT34" s="62" t="n">
        <f aca="false">SUM(CT10:CT32)</f>
        <v>0</v>
      </c>
      <c r="CU34" s="62" t="n">
        <f aca="false">SUM(CU10:CU32)</f>
        <v>0</v>
      </c>
      <c r="CV34" s="62" t="n">
        <f aca="false">SUM(CV10:CV32)</f>
        <v>0</v>
      </c>
      <c r="CW34" s="62" t="n">
        <f aca="false">SUM(CW10:CW32)</f>
        <v>0</v>
      </c>
      <c r="CX34" s="62" t="n">
        <f aca="false">SUM(CX10:CX32)</f>
        <v>0</v>
      </c>
      <c r="CY34" s="62" t="n">
        <f aca="false">SUM(CY10:CY32)</f>
        <v>0</v>
      </c>
      <c r="CZ34" s="62" t="n">
        <f aca="false">SUM(CZ10:CZ32)</f>
        <v>0</v>
      </c>
      <c r="DA34" s="62" t="n">
        <f aca="false">SUM(DA10:DA32)</f>
        <v>0</v>
      </c>
      <c r="DB34" s="62" t="n">
        <f aca="false">SUM(DB10:DB32)</f>
        <v>0</v>
      </c>
      <c r="DC34" s="62" t="n">
        <f aca="false">SUM(DC10:DC32)</f>
        <v>0</v>
      </c>
      <c r="DD34" s="62" t="n">
        <f aca="false">SUM(DD10:DD32)</f>
        <v>0</v>
      </c>
      <c r="DE34" s="62" t="n">
        <f aca="false">SUM(DE10:DE32)</f>
        <v>0</v>
      </c>
      <c r="DF34" s="62" t="n">
        <f aca="false">SUM(DF10:DF32)</f>
        <v>0</v>
      </c>
      <c r="DG34" s="62" t="n">
        <f aca="false">SUM(DG10:DG32)</f>
        <v>0</v>
      </c>
      <c r="DH34" s="62" t="n">
        <f aca="false">SUM(DH10:DH32)</f>
        <v>0</v>
      </c>
      <c r="DI34" s="62" t="n">
        <f aca="false">SUM(DI10:DI32)</f>
        <v>0</v>
      </c>
      <c r="DJ34" s="62" t="n">
        <f aca="false">SUM(DJ10:DJ32)</f>
        <v>0</v>
      </c>
      <c r="DK34" s="62" t="n">
        <f aca="false">SUM(DK10:DK32)</f>
        <v>0</v>
      </c>
      <c r="DL34" s="62" t="n">
        <f aca="false">SUM(DL10:DL32)</f>
        <v>0</v>
      </c>
      <c r="DM34" s="62" t="n">
        <f aca="false">SUM(DM10:DM32)</f>
        <v>0</v>
      </c>
      <c r="DN34" s="62" t="n">
        <f aca="false">SUM(DN10:DN32)</f>
        <v>0</v>
      </c>
      <c r="DO34" s="62" t="n">
        <f aca="false">SUM(DO10:DO32)</f>
        <v>0</v>
      </c>
      <c r="DP34" s="62" t="n">
        <f aca="false">SUM(DP10:DP32)</f>
        <v>0</v>
      </c>
      <c r="DQ34" s="62" t="n">
        <f aca="false">SUM(DQ10:DQ32)</f>
        <v>0</v>
      </c>
      <c r="DR34" s="62" t="n">
        <f aca="false">SUM(DR10:DR32)</f>
        <v>0</v>
      </c>
      <c r="DS34" s="62" t="n">
        <f aca="false">SUM(DS10:DS32)</f>
        <v>0</v>
      </c>
      <c r="DT34" s="62" t="n">
        <f aca="false">SUM(DT10:DT32)</f>
        <v>0</v>
      </c>
      <c r="DU34" s="62" t="n">
        <f aca="false">SUM(DU10:DU32)</f>
        <v>0</v>
      </c>
      <c r="DV34" s="62" t="n">
        <f aca="false">SUM(DV10:DV32)</f>
        <v>0</v>
      </c>
      <c r="DW34" s="62" t="n">
        <f aca="false">SUM(DW10:DW32)</f>
        <v>0</v>
      </c>
      <c r="DX34" s="62" t="n">
        <f aca="false">SUM(DX10:DX32)</f>
        <v>0</v>
      </c>
      <c r="DY34" s="62" t="n">
        <f aca="false">SUM(DY10:DY32)</f>
        <v>0</v>
      </c>
      <c r="DZ34" s="62" t="n">
        <f aca="false">SUM(DZ10:DZ32)</f>
        <v>0</v>
      </c>
      <c r="EA34" s="62" t="n">
        <f aca="false">SUM(EA10:EA32)</f>
        <v>0</v>
      </c>
      <c r="EB34" s="62" t="n">
        <f aca="false">SUM(EB10:EB32)</f>
        <v>0</v>
      </c>
      <c r="EC34" s="62" t="n">
        <f aca="false">SUM(EC10:EC32)</f>
        <v>0</v>
      </c>
      <c r="ED34" s="62" t="n">
        <f aca="false">SUM(ED10:ED32)</f>
        <v>0</v>
      </c>
      <c r="EE34" s="62" t="n">
        <f aca="false">SUM(EE10:EE32)</f>
        <v>0</v>
      </c>
      <c r="EF34" s="62" t="n">
        <f aca="false">SUM(EF10:EF32)</f>
        <v>0</v>
      </c>
      <c r="EG34" s="62" t="n">
        <f aca="false">SUM(EG10:EG32)</f>
        <v>0</v>
      </c>
      <c r="EH34" s="62" t="n">
        <f aca="false">SUM(EH10:EH32)</f>
        <v>0</v>
      </c>
      <c r="EI34" s="62" t="n">
        <f aca="false">SUM(EI10:EI32)</f>
        <v>0</v>
      </c>
      <c r="EJ34" s="62" t="n">
        <f aca="false">SUM(EJ10:EJ32)</f>
        <v>0</v>
      </c>
      <c r="EK34" s="62" t="n">
        <f aca="false">SUM(EK10:EK32)</f>
        <v>0</v>
      </c>
      <c r="EL34" s="62" t="n">
        <f aca="false">SUM(EL10:EL32)</f>
        <v>0</v>
      </c>
      <c r="EM34" s="62" t="n">
        <f aca="false">SUM(EM10:EM32)</f>
        <v>0</v>
      </c>
      <c r="EN34" s="62" t="n">
        <f aca="false">SUM(EN10:EN32)</f>
        <v>0</v>
      </c>
      <c r="EO34" s="62" t="n">
        <f aca="false">SUM(EO10:EO32)</f>
        <v>0</v>
      </c>
      <c r="EP34" s="62" t="n">
        <f aca="false">SUM(EP10:EP32)</f>
        <v>0</v>
      </c>
      <c r="EQ34" s="62" t="n">
        <f aca="false">SUM(EQ10:EQ32)</f>
        <v>0</v>
      </c>
      <c r="ER34" s="62" t="n">
        <f aca="false">SUM(ER10:ER32)</f>
        <v>0</v>
      </c>
      <c r="ES34" s="62" t="n">
        <f aca="false">SUM(ES10:ES32)</f>
        <v>0</v>
      </c>
      <c r="ET34" s="62" t="n">
        <f aca="false">SUM(ET10:ET32)</f>
        <v>0</v>
      </c>
      <c r="EU34" s="62" t="n">
        <f aca="false">SUM(EU10:EU32)</f>
        <v>0</v>
      </c>
      <c r="EV34" s="62" t="n">
        <f aca="false">SUM(EV10:EV32)</f>
        <v>0</v>
      </c>
      <c r="EW34" s="62" t="n">
        <f aca="false">SUM(EW10:EW32)</f>
        <v>0</v>
      </c>
      <c r="EX34" s="62" t="n">
        <f aca="false">SUM(EX10:EX32)</f>
        <v>0</v>
      </c>
      <c r="EY34" s="62" t="n">
        <f aca="false">SUM(EY10:EY32)</f>
        <v>0</v>
      </c>
      <c r="EZ34" s="62" t="n">
        <f aca="false">SUM(EZ10:EZ32)</f>
        <v>0</v>
      </c>
      <c r="FA34" s="62" t="n">
        <f aca="false">SUM(FA10:FA32)</f>
        <v>0</v>
      </c>
      <c r="FB34" s="62" t="n">
        <f aca="false">SUM(FB10:FB32)</f>
        <v>0</v>
      </c>
      <c r="FC34" s="62" t="n">
        <f aca="false">SUM(FC10:FC32)</f>
        <v>0</v>
      </c>
      <c r="FD34" s="62" t="n">
        <f aca="false">SUM(FD10:FD32)</f>
        <v>0</v>
      </c>
      <c r="FE34" s="62" t="n">
        <f aca="false">SUM(FE10:FE32)</f>
        <v>0</v>
      </c>
      <c r="FF34" s="62" t="n">
        <f aca="false">SUM(FF10:FF32)</f>
        <v>0</v>
      </c>
      <c r="FG34" s="62" t="n">
        <f aca="false">SUM(FG10:FG32)</f>
        <v>0</v>
      </c>
      <c r="FH34" s="62" t="n">
        <f aca="false">SUM(FH10:FH32)</f>
        <v>0</v>
      </c>
    </row>
    <row r="36" customFormat="false" ht="15" hidden="false" customHeight="true" outlineLevel="0" collapsed="false">
      <c r="A36" s="63" t="s">
        <v>54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</row>
    <row r="37" customFormat="false" ht="15" hidden="false" customHeight="true" outlineLevel="0" collapsed="false">
      <c r="A37" s="63" t="s">
        <v>55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</row>
    <row r="39" customFormat="false" ht="15" hidden="false" customHeight="true" outlineLevel="0" collapsed="false">
      <c r="A39" s="64" t="s">
        <v>56</v>
      </c>
      <c r="B39" s="64"/>
      <c r="C39" s="64"/>
      <c r="D39" s="65" t="s">
        <v>57</v>
      </c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</row>
    <row r="40" customFormat="false" ht="15" hidden="false" customHeight="true" outlineLevel="0" collapsed="false">
      <c r="A40" s="0"/>
      <c r="B40" s="0"/>
      <c r="C40" s="0"/>
      <c r="D40" s="65" t="s">
        <v>58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</row>
    <row r="41" customFormat="false" ht="15" hidden="false" customHeight="false" outlineLevel="0" collapsed="false">
      <c r="BI41" s="7" t="s">
        <v>59</v>
      </c>
      <c r="DR41" s="7" t="s">
        <v>59</v>
      </c>
    </row>
    <row r="42" customFormat="false" ht="14.45" hidden="false" customHeight="true" outlineLevel="0" collapsed="false">
      <c r="BL42" s="7" t="s">
        <v>60</v>
      </c>
      <c r="DU42" s="7" t="s">
        <v>60</v>
      </c>
    </row>
    <row r="43" customFormat="false" ht="15" hidden="false" customHeight="false" outlineLevel="0" collapsed="false">
      <c r="BO43" s="7" t="s">
        <v>61</v>
      </c>
      <c r="DX43" s="7" t="s">
        <v>61</v>
      </c>
    </row>
  </sheetData>
  <mergeCells count="20">
    <mergeCell ref="FC1:FH1"/>
    <mergeCell ref="A2:K4"/>
    <mergeCell ref="M2:FH2"/>
    <mergeCell ref="M3:AP3"/>
    <mergeCell ref="AQ3:BU3"/>
    <mergeCell ref="BV3:CY3"/>
    <mergeCell ref="CZ3:ED3"/>
    <mergeCell ref="EE3:FH3"/>
    <mergeCell ref="K34:L34"/>
    <mergeCell ref="A36:L36"/>
    <mergeCell ref="A37:L37"/>
    <mergeCell ref="A39:C39"/>
    <mergeCell ref="D39:HY39"/>
    <mergeCell ref="D40:HY40"/>
    <mergeCell ref="BI41:BS41"/>
    <mergeCell ref="DR41:EB41"/>
    <mergeCell ref="EW41:FG41"/>
    <mergeCell ref="BL42:BR42"/>
    <mergeCell ref="DU42:EA42"/>
    <mergeCell ref="EZ42:FF42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2:38:44Z</dcterms:created>
  <dc:creator>Pavlin</dc:creator>
  <dc:description/>
  <dc:language>en-US</dc:language>
  <cp:lastModifiedBy>Mira</cp:lastModifiedBy>
  <cp:lastPrinted>2014-03-06T08:43:45Z</cp:lastPrinted>
  <dcterms:modified xsi:type="dcterms:W3CDTF">2018-02-02T05:45:22Z</dcterms:modified>
  <cp:revision>0</cp:revision>
  <dc:subject/>
  <dc:title/>
</cp:coreProperties>
</file>